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Акционерное общество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 года 2025 в прогнозных ценах соответствующих лет,
млн рублей
(без НДС)</t>
  </si>
  <si>
    <t xml:space="preserve">Остаток освоения капитальных вложений на 01.01. года 2025, млн рублей (без НДС)</t>
  </si>
  <si>
    <t xml:space="preserve">Освоение капитальных вложений года 2025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0" activeCellId="0" sqref="I30:J3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8.56"/>
    <col collapsed="false" customWidth="true" hidden="false" outlineLevel="0" max="4" min="4" style="1" width="13.41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6.75" hidden="false" customHeight="true" outlineLevel="0" collapsed="false">
      <c r="B15" s="11"/>
      <c r="C15" s="11"/>
      <c r="D15" s="11"/>
      <c r="E15" s="11"/>
      <c r="F15" s="11"/>
      <c r="G15" s="12" t="s">
        <v>7</v>
      </c>
      <c r="H15" s="13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6" customFormat="true" ht="78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/>
      <c r="H18" s="14" t="s">
        <v>16</v>
      </c>
      <c r="I18" s="14"/>
      <c r="J18" s="14"/>
      <c r="K18" s="14"/>
      <c r="L18" s="14"/>
      <c r="M18" s="14"/>
      <c r="N18" s="14"/>
      <c r="O18" s="14"/>
      <c r="P18" s="14"/>
      <c r="Q18" s="14"/>
      <c r="R18" s="15" t="s">
        <v>17</v>
      </c>
      <c r="S18" s="15"/>
      <c r="T18" s="14" t="s">
        <v>18</v>
      </c>
      <c r="U18" s="14"/>
      <c r="V18" s="14" t="s">
        <v>19</v>
      </c>
    </row>
    <row r="19" s="16" customFormat="true" ht="21.75" hidden="false" customHeight="true" outlineLevel="0" collapsed="false">
      <c r="A19" s="14"/>
      <c r="B19" s="14"/>
      <c r="C19" s="14"/>
      <c r="D19" s="14"/>
      <c r="E19" s="14"/>
      <c r="F19" s="17" t="s">
        <v>20</v>
      </c>
      <c r="G19" s="17" t="s">
        <v>21</v>
      </c>
      <c r="H19" s="14" t="s">
        <v>22</v>
      </c>
      <c r="I19" s="14"/>
      <c r="J19" s="14" t="s">
        <v>23</v>
      </c>
      <c r="K19" s="14"/>
      <c r="L19" s="14" t="s">
        <v>24</v>
      </c>
      <c r="M19" s="14"/>
      <c r="N19" s="14" t="s">
        <v>25</v>
      </c>
      <c r="O19" s="14"/>
      <c r="P19" s="14" t="s">
        <v>26</v>
      </c>
      <c r="Q19" s="14"/>
      <c r="R19" s="17" t="s">
        <v>20</v>
      </c>
      <c r="S19" s="17" t="s">
        <v>21</v>
      </c>
      <c r="T19" s="14"/>
      <c r="U19" s="14"/>
      <c r="V19" s="14"/>
    </row>
    <row r="20" s="16" customFormat="true" ht="87" hidden="false" customHeight="true" outlineLevel="0" collapsed="false">
      <c r="A20" s="14"/>
      <c r="B20" s="14"/>
      <c r="C20" s="14"/>
      <c r="D20" s="14"/>
      <c r="E20" s="14"/>
      <c r="F20" s="17"/>
      <c r="G20" s="17"/>
      <c r="H20" s="14" t="s">
        <v>27</v>
      </c>
      <c r="I20" s="14" t="s">
        <v>28</v>
      </c>
      <c r="J20" s="14" t="s">
        <v>27</v>
      </c>
      <c r="K20" s="14" t="s">
        <v>28</v>
      </c>
      <c r="L20" s="14" t="s">
        <v>27</v>
      </c>
      <c r="M20" s="14" t="s">
        <v>28</v>
      </c>
      <c r="N20" s="14" t="s">
        <v>27</v>
      </c>
      <c r="O20" s="14" t="s">
        <v>28</v>
      </c>
      <c r="P20" s="14" t="s">
        <v>27</v>
      </c>
      <c r="Q20" s="14" t="s">
        <v>28</v>
      </c>
      <c r="R20" s="17"/>
      <c r="S20" s="17"/>
      <c r="T20" s="17" t="s">
        <v>29</v>
      </c>
      <c r="U20" s="14" t="s">
        <v>30</v>
      </c>
      <c r="V20" s="14"/>
      <c r="Z20" s="18"/>
    </row>
    <row r="21" s="16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  <c r="L21" s="19" t="n">
        <v>12</v>
      </c>
      <c r="M21" s="19" t="n">
        <v>13</v>
      </c>
      <c r="N21" s="19" t="n">
        <v>14</v>
      </c>
      <c r="O21" s="19" t="n">
        <v>15</v>
      </c>
      <c r="P21" s="19" t="n">
        <v>16</v>
      </c>
      <c r="Q21" s="19" t="n">
        <v>17</v>
      </c>
      <c r="R21" s="19" t="n">
        <v>18</v>
      </c>
      <c r="S21" s="19" t="n">
        <v>19</v>
      </c>
      <c r="T21" s="19" t="n">
        <v>20</v>
      </c>
      <c r="U21" s="19" t="n">
        <v>21</v>
      </c>
      <c r="V21" s="19" t="n">
        <v>22</v>
      </c>
    </row>
    <row r="22" s="24" customFormat="true" ht="63.75" hidden="false" customHeight="false" outlineLevel="0" collapsed="false">
      <c r="A22" s="20" t="s">
        <v>31</v>
      </c>
      <c r="B22" s="21" t="s">
        <v>32</v>
      </c>
      <c r="C22" s="20" t="s">
        <v>33</v>
      </c>
      <c r="D22" s="22" t="n">
        <v>3.453</v>
      </c>
      <c r="E22" s="19" t="s">
        <v>34</v>
      </c>
      <c r="F22" s="22" t="n">
        <f aca="false">D22</f>
        <v>3.453</v>
      </c>
      <c r="G22" s="22" t="n">
        <f aca="false">F22</f>
        <v>3.453</v>
      </c>
      <c r="H22" s="22" t="n">
        <f aca="false">J22+L22+N22+P22</f>
        <v>3.453</v>
      </c>
      <c r="I22" s="22" t="n">
        <f aca="false">K22+M22+O22+Q22</f>
        <v>2.83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2.83</v>
      </c>
      <c r="P22" s="22" t="n">
        <v>3.453</v>
      </c>
      <c r="Q22" s="19" t="n">
        <v>0</v>
      </c>
      <c r="R22" s="22" t="n">
        <f aca="false">H22-I22</f>
        <v>0.623</v>
      </c>
      <c r="S22" s="22" t="n">
        <f aca="false">R22</f>
        <v>0.623</v>
      </c>
      <c r="T22" s="22" t="n">
        <f aca="false">N22-O22</f>
        <v>-2.83</v>
      </c>
      <c r="U22" s="23" t="n">
        <v>0</v>
      </c>
      <c r="V22" s="14" t="s">
        <v>34</v>
      </c>
    </row>
    <row r="23" s="24" customFormat="true" ht="63.75" hidden="false" customHeight="false" outlineLevel="0" collapsed="false">
      <c r="A23" s="20" t="s">
        <v>35</v>
      </c>
      <c r="B23" s="21" t="s">
        <v>36</v>
      </c>
      <c r="C23" s="20"/>
      <c r="D23" s="22" t="n">
        <v>5.763</v>
      </c>
      <c r="E23" s="19" t="s">
        <v>34</v>
      </c>
      <c r="F23" s="22" t="n">
        <f aca="false">D23</f>
        <v>5.763</v>
      </c>
      <c r="G23" s="22" t="n">
        <f aca="false">F23</f>
        <v>5.763</v>
      </c>
      <c r="H23" s="22" t="n">
        <f aca="false">J23+L23+N23+P23</f>
        <v>5.763</v>
      </c>
      <c r="I23" s="22" t="n">
        <f aca="false">K23+M23+O23+Q23</f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5.763</v>
      </c>
      <c r="Q23" s="19" t="n">
        <v>0</v>
      </c>
      <c r="R23" s="22" t="n">
        <f aca="false">H23-I23</f>
        <v>5.763</v>
      </c>
      <c r="S23" s="22" t="n">
        <f aca="false">R23</f>
        <v>5.763</v>
      </c>
      <c r="T23" s="22" t="n">
        <f aca="false">N23-O23</f>
        <v>0</v>
      </c>
      <c r="U23" s="23" t="n">
        <v>0</v>
      </c>
      <c r="V23" s="14" t="s">
        <v>34</v>
      </c>
    </row>
    <row r="24" s="24" customFormat="true" ht="63.75" hidden="false" customHeight="false" outlineLevel="0" collapsed="false">
      <c r="A24" s="20" t="s">
        <v>37</v>
      </c>
      <c r="B24" s="21" t="s">
        <v>38</v>
      </c>
      <c r="C24" s="20"/>
      <c r="D24" s="22" t="n">
        <v>1.475</v>
      </c>
      <c r="E24" s="19" t="s">
        <v>34</v>
      </c>
      <c r="F24" s="22" t="n">
        <f aca="false">D24</f>
        <v>1.475</v>
      </c>
      <c r="G24" s="22" t="n">
        <f aca="false">F24</f>
        <v>1.475</v>
      </c>
      <c r="H24" s="22" t="n">
        <f aca="false">J24+L24+N24+P24</f>
        <v>1.475</v>
      </c>
      <c r="I24" s="22" t="n">
        <f aca="false">K24+M24+O24+Q24</f>
        <v>1.31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1.31</v>
      </c>
      <c r="P24" s="22" t="n">
        <v>1.475</v>
      </c>
      <c r="Q24" s="19" t="n">
        <v>0</v>
      </c>
      <c r="R24" s="22" t="n">
        <f aca="false">H24-I24</f>
        <v>0.165</v>
      </c>
      <c r="S24" s="22" t="n">
        <f aca="false">R24</f>
        <v>0.165</v>
      </c>
      <c r="T24" s="22" t="n">
        <f aca="false">N24-O24</f>
        <v>-1.31</v>
      </c>
      <c r="U24" s="23" t="n">
        <v>0</v>
      </c>
      <c r="V24" s="14" t="s">
        <v>34</v>
      </c>
    </row>
    <row r="25" s="16" customFormat="true" ht="12.75" hidden="false" customHeight="true" outlineLevel="0" collapsed="false">
      <c r="A25" s="25" t="s">
        <v>39</v>
      </c>
      <c r="B25" s="25"/>
      <c r="C25" s="25"/>
      <c r="D25" s="22" t="n">
        <f aca="false">D22+D23+D24</f>
        <v>10.691</v>
      </c>
      <c r="E25" s="19" t="s">
        <v>34</v>
      </c>
      <c r="F25" s="22" t="n">
        <f aca="false">D25</f>
        <v>10.691</v>
      </c>
      <c r="G25" s="22" t="n">
        <f aca="false">F25</f>
        <v>10.691</v>
      </c>
      <c r="H25" s="22" t="n">
        <f aca="false">J25+L25+N25+P25</f>
        <v>10.691</v>
      </c>
      <c r="I25" s="22" t="n">
        <f aca="false">K25+M25+O25+Q25</f>
        <v>4.14</v>
      </c>
      <c r="J25" s="22" t="n">
        <v>0</v>
      </c>
      <c r="K25" s="22" t="n">
        <f aca="false">K22</f>
        <v>0</v>
      </c>
      <c r="L25" s="22" t="n">
        <f aca="false">L22</f>
        <v>0</v>
      </c>
      <c r="M25" s="22" t="n">
        <f aca="false">M22</f>
        <v>0</v>
      </c>
      <c r="N25" s="22" t="n">
        <f aca="false">N22</f>
        <v>0</v>
      </c>
      <c r="O25" s="22" t="n">
        <f aca="false">O22+O23+O24</f>
        <v>4.14</v>
      </c>
      <c r="P25" s="22" t="n">
        <f aca="false">P22+P23+P24</f>
        <v>10.691</v>
      </c>
      <c r="Q25" s="19" t="n">
        <v>0</v>
      </c>
      <c r="R25" s="22" t="n">
        <f aca="false">R22</f>
        <v>0.623</v>
      </c>
      <c r="S25" s="22" t="n">
        <f aca="false">S22</f>
        <v>0.623</v>
      </c>
      <c r="T25" s="22" t="n">
        <f aca="false">N25-O25</f>
        <v>-4.14</v>
      </c>
      <c r="U25" s="23" t="n">
        <v>0</v>
      </c>
      <c r="V25" s="14" t="s">
        <v>34</v>
      </c>
    </row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</sheetData>
  <mergeCells count="29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C22:C24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1-05-07T09:59:16Z</cp:lastPrinted>
  <dcterms:modified xsi:type="dcterms:W3CDTF">2025-11-13T09:54:45Z</dcterms:modified>
  <cp:revision>0</cp:revision>
  <dc:subject/>
  <dc:title/>
</cp:coreProperties>
</file>